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06.07.2023 № 625-37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77463.3</v>
      </c>
      <c r="D20" s="11" t="n">
        <f aca="false">D22+D23+D24</f>
        <v>276099.1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420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94133.3</v>
      </c>
      <c r="D24" s="15" t="n">
        <v>191789.5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221.9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221.9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7995.4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7995.4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88680.6</v>
      </c>
      <c r="D31" s="18" t="n">
        <f aca="false">D28+D20+D25</f>
        <v>383712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06T02:13:23Z</cp:lastPrinted>
  <dcterms:modified xsi:type="dcterms:W3CDTF">2023-07-07T07:52:31Z</dcterms:modified>
  <cp:revision>0</cp:revision>
  <dc:subject/>
  <dc:title/>
</cp:coreProperties>
</file>